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1CB58CCF-E281-48A7-9E0E-D335A8C72A1E}">
  <header guid="{6B4003D7-E385-4059-B502-4348AF9E807D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533186B3-3F4E-401B-A7F4-4C265B99AE44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2687DF93-7201-4210-B65E-D5A62F0F4909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ABE27F92-FD7C-4874-8258-98965156F610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65621012-4D0E-4319-B422-4B6E80440C8D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797C0F9A-4E5B-4ACC-BD21-54CA0C83D770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43098E30-2FE6-42BB-B332-67606555762B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9C68C7CC-41CF-4E9F-9D05-315CF7815DF3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608E925B-EAA4-4C7A-AD0D-31497C847DB8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C7739496-E590-401D-B7DC-74BDC5760A8B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E1A21D78-EC22-40E2-9667-5A3688179481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6EA53CDF-51AD-46C6-8E29-A0D03089A45C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5898EC46-B70F-4717-B899-DE904E916660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1CB58CCF-E281-48A7-9E0E-D335A8C72A1E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